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78065440"/>
        <c:axId val="7362224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53369888"/>
        <c:axId val="36638816"/>
      </c:scatterChart>
      <c:valAx>
        <c:axId val="7806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248"/>
        <c:crossesAt val="0"/>
        <c:crossBetween val="midCat"/>
        <c:majorUnit val="0.01"/>
      </c:valAx>
      <c:valAx>
        <c:axId val="7362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440"/>
        <c:crossesAt val="0"/>
        <c:crossBetween val="midCat"/>
      </c:valAx>
      <c:valAx>
        <c:axId val="53369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816"/>
        <c:crossBetween val="midCat"/>
      </c:valAx>
      <c:valAx>
        <c:axId val="366388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88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25955721"/>
        <c:axId val="6183188"/>
      </c:scatterChart>
      <c:valAx>
        <c:axId val="2595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88"/>
        <c:crossesAt val="0"/>
        <c:crossBetween val="midCat"/>
      </c:valAx>
      <c:valAx>
        <c:axId val="618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7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26919009"/>
        <c:axId val="59975913"/>
      </c:scatterChart>
      <c:valAx>
        <c:axId val="2691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913"/>
        <c:crossesAt val="0"/>
        <c:crossBetween val="midCat"/>
      </c:valAx>
      <c:valAx>
        <c:axId val="5997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0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46520447"/>
        <c:axId val="66510557"/>
      </c:scatterChart>
      <c:valAx>
        <c:axId val="4652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557"/>
        <c:crossesAt val="0"/>
        <c:crossBetween val="midCat"/>
      </c:valAx>
      <c:valAx>
        <c:axId val="6651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78523508"/>
        <c:axId val="82859338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43143483"/>
        <c:axId val="61672621"/>
      </c:scatterChart>
      <c:valAx>
        <c:axId val="78523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338"/>
        <c:crossesAt val="0"/>
        <c:crossBetween val="midCat"/>
      </c:valAx>
      <c:valAx>
        <c:axId val="8285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508"/>
        <c:crossesAt val="0"/>
        <c:crossBetween val="midCat"/>
      </c:valAx>
      <c:valAx>
        <c:axId val="43143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621"/>
        <c:crossBetween val="midCat"/>
      </c:valAx>
      <c:valAx>
        <c:axId val="616726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48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53889631"/>
        <c:axId val="9273267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23152990"/>
        <c:axId val="80150934"/>
      </c:scatterChart>
      <c:valAx>
        <c:axId val="53889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679"/>
        <c:crossesAt val="0"/>
        <c:crossBetween val="midCat"/>
      </c:valAx>
      <c:valAx>
        <c:axId val="9273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631"/>
        <c:crossesAt val="0"/>
        <c:crossBetween val="midCat"/>
      </c:valAx>
      <c:valAx>
        <c:axId val="23152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934"/>
        <c:crossBetween val="midCat"/>
      </c:valAx>
      <c:valAx>
        <c:axId val="801509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99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9601525"/>
        <c:axId val="93319979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60082861"/>
        <c:axId val="58846554"/>
      </c:scatterChart>
      <c:valAx>
        <c:axId val="960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979"/>
        <c:crossesAt val="0"/>
        <c:crossBetween val="midCat"/>
      </c:valAx>
      <c:valAx>
        <c:axId val="9331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25"/>
        <c:crossesAt val="0"/>
        <c:crossBetween val="midCat"/>
      </c:valAx>
      <c:valAx>
        <c:axId val="60082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554"/>
        <c:crossBetween val="midCat"/>
      </c:valAx>
      <c:valAx>
        <c:axId val="5884655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8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90239945"/>
        <c:axId val="2106390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14315269"/>
        <c:axId val="99737763"/>
      </c:scatterChart>
      <c:valAx>
        <c:axId val="9023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90"/>
        <c:crossesAt val="0"/>
        <c:crossBetween val="midCat"/>
      </c:valAx>
      <c:valAx>
        <c:axId val="210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945"/>
        <c:crossesAt val="0"/>
        <c:crossBetween val="midCat"/>
      </c:valAx>
      <c:valAx>
        <c:axId val="14315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763"/>
        <c:crossBetween val="midCat"/>
      </c:valAx>
      <c:valAx>
        <c:axId val="9973776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26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55815381"/>
        <c:axId val="35238810"/>
      </c:scatterChart>
      <c:valAx>
        <c:axId val="5581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810"/>
        <c:crossesAt val="0"/>
        <c:crossBetween val="midCat"/>
      </c:valAx>
      <c:valAx>
        <c:axId val="3523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3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19542439"/>
        <c:axId val="2781432"/>
      </c:scatterChart>
      <c:valAx>
        <c:axId val="1954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32"/>
        <c:crossesAt val="0"/>
        <c:crossBetween val="midCat"/>
      </c:valAx>
      <c:valAx>
        <c:axId val="278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4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47571951"/>
        <c:axId val="50913746"/>
      </c:scatterChart>
      <c:valAx>
        <c:axId val="4757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746"/>
        <c:crossesAt val="0"/>
        <c:crossBetween val="midCat"/>
      </c:valAx>
      <c:valAx>
        <c:axId val="5091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9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44652275"/>
        <c:axId val="84060209"/>
      </c:scatterChart>
      <c:valAx>
        <c:axId val="4465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209"/>
        <c:crossesAt val="0"/>
        <c:crossBetween val="midCat"/>
      </c:valAx>
      <c:valAx>
        <c:axId val="8406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2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